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56560"/>
        <c:axId val="81956357"/>
      </c:lineChart>
      <c:catAx>
        <c:axId val="9625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6357"/>
        <c:crossesAt val="0"/>
        <c:auto val="1"/>
        <c:lblAlgn val="ctr"/>
        <c:lblOffset val="100"/>
        <c:noMultiLvlLbl val="0"/>
      </c:catAx>
      <c:valAx>
        <c:axId val="81956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6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56707"/>
        <c:axId val="10522389"/>
      </c:lineChart>
      <c:catAx>
        <c:axId val="5365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2389"/>
        <c:crossesAt val="0"/>
        <c:auto val="1"/>
        <c:lblAlgn val="ctr"/>
        <c:lblOffset val="100"/>
        <c:noMultiLvlLbl val="0"/>
      </c:catAx>
      <c:valAx>
        <c:axId val="10522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6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07218"/>
        <c:axId val="88999738"/>
      </c:lineChart>
      <c:catAx>
        <c:axId val="5460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9738"/>
        <c:crossesAt val="0"/>
        <c:auto val="1"/>
        <c:lblAlgn val="ctr"/>
        <c:lblOffset val="100"/>
        <c:noMultiLvlLbl val="0"/>
      </c:catAx>
      <c:valAx>
        <c:axId val="88999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7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